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8360"/>
        <c:axId val="37204692"/>
      </c:scatterChart>
      <c:valAx>
        <c:axId val="6172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92"/>
        <c:crossesAt val="0"/>
        <c:crossBetween val="midCat"/>
      </c:valAx>
      <c:valAx>
        <c:axId val="3720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73507"/>
        <c:axId val="59611456"/>
      </c:scatterChart>
      <c:valAx>
        <c:axId val="8847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456"/>
        <c:crossesAt val="0"/>
        <c:crossBetween val="midCat"/>
      </c:valAx>
      <c:valAx>
        <c:axId val="5961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0903"/>
        <c:axId val="97648678"/>
      </c:scatterChart>
      <c:valAx>
        <c:axId val="4173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78"/>
        <c:crossesAt val="0"/>
        <c:crossBetween val="midCat"/>
      </c:valAx>
      <c:valAx>
        <c:axId val="9764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50421"/>
        <c:axId val="56515340"/>
      </c:scatterChart>
      <c:valAx>
        <c:axId val="4585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340"/>
        <c:crossesAt val="0"/>
        <c:crossBetween val="midCat"/>
      </c:valAx>
      <c:valAx>
        <c:axId val="5651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