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04719"/>
        <c:axId val="59867243"/>
      </c:scatterChart>
      <c:valAx>
        <c:axId val="9290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243"/>
        <c:crossesAt val="0"/>
        <c:crossBetween val="midCat"/>
      </c:valAx>
      <c:valAx>
        <c:axId val="5986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80785"/>
        <c:axId val="18343921"/>
      </c:scatterChart>
      <c:valAx>
        <c:axId val="3608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921"/>
        <c:crossesAt val="0"/>
        <c:crossBetween val="midCat"/>
      </c:valAx>
      <c:valAx>
        <c:axId val="1834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14922"/>
        <c:axId val="92785271"/>
      </c:scatterChart>
      <c:valAx>
        <c:axId val="6101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271"/>
        <c:crossesAt val="0"/>
        <c:crossBetween val="midCat"/>
      </c:valAx>
      <c:valAx>
        <c:axId val="9278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56871"/>
        <c:axId val="32741395"/>
      </c:scatterChart>
      <c:valAx>
        <c:axId val="6835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395"/>
        <c:crossesAt val="0"/>
        <c:crossBetween val="midCat"/>
      </c:valAx>
      <c:valAx>
        <c:axId val="3274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