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26883"/>
        <c:axId val="8020687"/>
      </c:barChart>
      <c:catAx>
        <c:axId val="8042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87"/>
        <c:auto val="1"/>
        <c:lblAlgn val="ctr"/>
        <c:lblOffset val="100"/>
        <c:noMultiLvlLbl val="0"/>
      </c:catAx>
      <c:valAx>
        <c:axId val="80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05501"/>
        <c:axId val="69985614"/>
      </c:barChart>
      <c:catAx>
        <c:axId val="7360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614"/>
        <c:auto val="1"/>
        <c:lblAlgn val="ctr"/>
        <c:lblOffset val="100"/>
        <c:noMultiLvlLbl val="0"/>
      </c:catAx>
      <c:valAx>
        <c:axId val="699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78316"/>
        <c:axId val="28090203"/>
      </c:barChart>
      <c:catAx>
        <c:axId val="174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203"/>
        <c:auto val="1"/>
        <c:lblAlgn val="ctr"/>
        <c:lblOffset val="100"/>
        <c:noMultiLvlLbl val="0"/>
      </c:catAx>
      <c:valAx>
        <c:axId val="280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6140"/>
        <c:axId val="27159301"/>
      </c:barChart>
      <c:catAx>
        <c:axId val="550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301"/>
        <c:auto val="1"/>
        <c:lblAlgn val="ctr"/>
        <c:lblOffset val="100"/>
        <c:noMultiLvlLbl val="0"/>
      </c:catAx>
      <c:valAx>
        <c:axId val="271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24373"/>
        <c:axId val="33469041"/>
      </c:barChart>
      <c:catAx>
        <c:axId val="1472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041"/>
        <c:auto val="1"/>
        <c:lblAlgn val="ctr"/>
        <c:lblOffset val="100"/>
        <c:noMultiLvlLbl val="0"/>
      </c:catAx>
      <c:valAx>
        <c:axId val="334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70061"/>
        <c:axId val="25632158"/>
      </c:barChart>
      <c:catAx>
        <c:axId val="792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158"/>
        <c:auto val="1"/>
        <c:lblAlgn val="ctr"/>
        <c:lblOffset val="100"/>
        <c:noMultiLvlLbl val="0"/>
      </c:catAx>
      <c:valAx>
        <c:axId val="256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1011"/>
        <c:axId val="68385347"/>
      </c:barChart>
      <c:catAx>
        <c:axId val="737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347"/>
        <c:auto val="1"/>
        <c:lblAlgn val="ctr"/>
        <c:lblOffset val="100"/>
        <c:noMultiLvlLbl val="0"/>
      </c:catAx>
      <c:valAx>
        <c:axId val="683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4700"/>
        <c:axId val="91986502"/>
      </c:barChart>
      <c:catAx>
        <c:axId val="388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502"/>
        <c:auto val="1"/>
        <c:lblAlgn val="ctr"/>
        <c:lblOffset val="100"/>
        <c:noMultiLvlLbl val="0"/>
      </c:catAx>
      <c:valAx>
        <c:axId val="919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0090"/>
        <c:axId val="85142955"/>
      </c:barChart>
      <c:catAx>
        <c:axId val="227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955"/>
        <c:auto val="1"/>
        <c:lblAlgn val="ctr"/>
        <c:lblOffset val="100"/>
        <c:noMultiLvlLbl val="0"/>
      </c:catAx>
      <c:valAx>
        <c:axId val="851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38666"/>
        <c:axId val="14175742"/>
      </c:barChart>
      <c:catAx>
        <c:axId val="9133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742"/>
        <c:auto val="1"/>
        <c:lblAlgn val="ctr"/>
        <c:lblOffset val="100"/>
        <c:noMultiLvlLbl val="0"/>
      </c:catAx>
      <c:valAx>
        <c:axId val="141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1854"/>
        <c:axId val="76816167"/>
      </c:barChart>
      <c:catAx>
        <c:axId val="776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167"/>
        <c:auto val="1"/>
        <c:lblAlgn val="ctr"/>
        <c:lblOffset val="100"/>
        <c:noMultiLvlLbl val="0"/>
      </c:catAx>
      <c:valAx>
        <c:axId val="7681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9422"/>
        <c:axId val="6288909"/>
      </c:barChart>
      <c:catAx>
        <c:axId val="796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09"/>
        <c:auto val="1"/>
        <c:lblAlgn val="ctr"/>
        <c:lblOffset val="100"/>
        <c:noMultiLvlLbl val="0"/>
      </c:catAx>
      <c:valAx>
        <c:axId val="62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91907"/>
        <c:axId val="31861296"/>
      </c:barChart>
      <c:catAx>
        <c:axId val="433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296"/>
        <c:auto val="1"/>
        <c:lblAlgn val="ctr"/>
        <c:lblOffset val="100"/>
        <c:noMultiLvlLbl val="0"/>
      </c:catAx>
      <c:valAx>
        <c:axId val="318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73951"/>
        <c:axId val="80385861"/>
      </c:barChart>
      <c:catAx>
        <c:axId val="671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861"/>
        <c:auto val="1"/>
        <c:lblAlgn val="ctr"/>
        <c:lblOffset val="100"/>
        <c:noMultiLvlLbl val="0"/>
      </c:catAx>
      <c:valAx>
        <c:axId val="803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85039"/>
        <c:axId val="37364973"/>
      </c:barChart>
      <c:catAx>
        <c:axId val="9588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73"/>
        <c:auto val="1"/>
        <c:lblAlgn val="ctr"/>
        <c:lblOffset val="100"/>
        <c:noMultiLvlLbl val="0"/>
      </c:catAx>
      <c:valAx>
        <c:axId val="373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13762"/>
        <c:axId val="51818313"/>
      </c:barChart>
      <c:catAx>
        <c:axId val="893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313"/>
        <c:auto val="1"/>
        <c:lblAlgn val="ctr"/>
        <c:lblOffset val="100"/>
        <c:noMultiLvlLbl val="0"/>
      </c:catAx>
      <c:valAx>
        <c:axId val="518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88462"/>
        <c:axId val="53705722"/>
      </c:barChart>
      <c:catAx>
        <c:axId val="592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722"/>
        <c:auto val="1"/>
        <c:lblAlgn val="ctr"/>
        <c:lblOffset val="100"/>
        <c:noMultiLvlLbl val="0"/>
      </c:catAx>
      <c:valAx>
        <c:axId val="537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00612"/>
        <c:axId val="72378296"/>
      </c:barChart>
      <c:catAx>
        <c:axId val="701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296"/>
        <c:auto val="1"/>
        <c:lblAlgn val="ctr"/>
        <c:lblOffset val="100"/>
        <c:noMultiLvlLbl val="0"/>
      </c:catAx>
      <c:valAx>
        <c:axId val="723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