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07682"/>
        <c:axId val="34112559"/>
      </c:scatterChart>
      <c:valAx>
        <c:axId val="47807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559"/>
        <c:crossesAt val="0"/>
        <c:crossBetween val="midCat"/>
      </c:valAx>
      <c:valAx>
        <c:axId val="34112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90869"/>
        <c:axId val="31234615"/>
      </c:scatterChart>
      <c:valAx>
        <c:axId val="76290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615"/>
        <c:crossesAt val="0"/>
        <c:crossBetween val="midCat"/>
      </c:valAx>
      <c:valAx>
        <c:axId val="31234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19349"/>
        <c:axId val="52543082"/>
      </c:scatterChart>
      <c:valAx>
        <c:axId val="33519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082"/>
        <c:crossesAt val="0"/>
        <c:crossBetween val="midCat"/>
      </c:valAx>
      <c:valAx>
        <c:axId val="52543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15547"/>
        <c:axId val="38404202"/>
      </c:scatterChart>
      <c:valAx>
        <c:axId val="85415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202"/>
        <c:crossesAt val="0"/>
        <c:crossBetween val="midCat"/>
      </c:valAx>
      <c:valAx>
        <c:axId val="38404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