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26725"/>
        <c:axId val="93930445"/>
      </c:barChart>
      <c:catAx>
        <c:axId val="785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445"/>
        <c:auto val="1"/>
        <c:lblAlgn val="ctr"/>
        <c:lblOffset val="100"/>
        <c:noMultiLvlLbl val="0"/>
      </c:catAx>
      <c:valAx>
        <c:axId val="939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07479"/>
        <c:axId val="72408156"/>
      </c:barChart>
      <c:catAx>
        <c:axId val="444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156"/>
        <c:auto val="1"/>
        <c:lblAlgn val="ctr"/>
        <c:lblOffset val="100"/>
        <c:noMultiLvlLbl val="0"/>
      </c:catAx>
      <c:valAx>
        <c:axId val="724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56917"/>
        <c:axId val="93547723"/>
      </c:barChart>
      <c:catAx>
        <c:axId val="975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723"/>
        <c:auto val="1"/>
        <c:lblAlgn val="ctr"/>
        <c:lblOffset val="100"/>
        <c:noMultiLvlLbl val="0"/>
      </c:catAx>
      <c:valAx>
        <c:axId val="935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8357"/>
        <c:axId val="67119131"/>
      </c:barChart>
      <c:catAx>
        <c:axId val="878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131"/>
        <c:auto val="1"/>
        <c:lblAlgn val="ctr"/>
        <c:lblOffset val="100"/>
        <c:noMultiLvlLbl val="0"/>
      </c:catAx>
      <c:valAx>
        <c:axId val="671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80947"/>
        <c:axId val="53261134"/>
      </c:barChart>
      <c:catAx>
        <c:axId val="2418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134"/>
        <c:auto val="1"/>
        <c:lblAlgn val="ctr"/>
        <c:lblOffset val="100"/>
        <c:noMultiLvlLbl val="0"/>
      </c:catAx>
      <c:valAx>
        <c:axId val="532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91027"/>
        <c:axId val="44025149"/>
      </c:barChart>
      <c:catAx>
        <c:axId val="5069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149"/>
        <c:auto val="1"/>
        <c:lblAlgn val="ctr"/>
        <c:lblOffset val="100"/>
        <c:noMultiLvlLbl val="0"/>
      </c:catAx>
      <c:valAx>
        <c:axId val="440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64971"/>
        <c:axId val="53474166"/>
      </c:barChart>
      <c:catAx>
        <c:axId val="471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166"/>
        <c:auto val="1"/>
        <c:lblAlgn val="ctr"/>
        <c:lblOffset val="100"/>
        <c:noMultiLvlLbl val="0"/>
      </c:catAx>
      <c:valAx>
        <c:axId val="5347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32532"/>
        <c:axId val="32576993"/>
      </c:barChart>
      <c:catAx>
        <c:axId val="397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993"/>
        <c:auto val="1"/>
        <c:lblAlgn val="ctr"/>
        <c:lblOffset val="100"/>
        <c:noMultiLvlLbl val="0"/>
      </c:catAx>
      <c:valAx>
        <c:axId val="325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67081"/>
        <c:axId val="40617613"/>
      </c:barChart>
      <c:catAx>
        <c:axId val="792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613"/>
        <c:auto val="1"/>
        <c:lblAlgn val="ctr"/>
        <c:lblOffset val="100"/>
        <c:noMultiLvlLbl val="0"/>
      </c:catAx>
      <c:valAx>
        <c:axId val="4061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78985"/>
        <c:axId val="93956231"/>
      </c:barChart>
      <c:catAx>
        <c:axId val="4817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231"/>
        <c:auto val="1"/>
        <c:lblAlgn val="ctr"/>
        <c:lblOffset val="100"/>
        <c:noMultiLvlLbl val="0"/>
      </c:catAx>
      <c:valAx>
        <c:axId val="939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74073"/>
        <c:axId val="40146467"/>
      </c:barChart>
      <c:catAx>
        <c:axId val="2467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467"/>
        <c:auto val="1"/>
        <c:lblAlgn val="ctr"/>
        <c:lblOffset val="100"/>
        <c:noMultiLvlLbl val="0"/>
      </c:catAx>
      <c:valAx>
        <c:axId val="401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1169"/>
        <c:axId val="80760920"/>
      </c:barChart>
      <c:catAx>
        <c:axId val="3669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20"/>
        <c:auto val="1"/>
        <c:lblAlgn val="ctr"/>
        <c:lblOffset val="100"/>
        <c:noMultiLvlLbl val="0"/>
      </c:catAx>
      <c:valAx>
        <c:axId val="807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26682"/>
        <c:axId val="37430980"/>
      </c:barChart>
      <c:catAx>
        <c:axId val="6722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980"/>
        <c:auto val="1"/>
        <c:lblAlgn val="ctr"/>
        <c:lblOffset val="100"/>
        <c:noMultiLvlLbl val="0"/>
      </c:catAx>
      <c:valAx>
        <c:axId val="374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63916"/>
        <c:axId val="13837019"/>
      </c:barChart>
      <c:catAx>
        <c:axId val="3396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19"/>
        <c:auto val="1"/>
        <c:lblAlgn val="ctr"/>
        <c:lblOffset val="100"/>
        <c:noMultiLvlLbl val="0"/>
      </c:catAx>
      <c:valAx>
        <c:axId val="138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76240"/>
        <c:axId val="82055065"/>
      </c:barChart>
      <c:catAx>
        <c:axId val="8597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065"/>
        <c:auto val="1"/>
        <c:lblAlgn val="ctr"/>
        <c:lblOffset val="100"/>
        <c:noMultiLvlLbl val="0"/>
      </c:catAx>
      <c:valAx>
        <c:axId val="820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08895"/>
        <c:axId val="91626272"/>
      </c:barChart>
      <c:catAx>
        <c:axId val="128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272"/>
        <c:auto val="1"/>
        <c:lblAlgn val="ctr"/>
        <c:lblOffset val="100"/>
        <c:noMultiLvlLbl val="0"/>
      </c:catAx>
      <c:valAx>
        <c:axId val="916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83431"/>
        <c:axId val="48200104"/>
      </c:barChart>
      <c:catAx>
        <c:axId val="115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104"/>
        <c:auto val="1"/>
        <c:lblAlgn val="ctr"/>
        <c:lblOffset val="100"/>
        <c:noMultiLvlLbl val="0"/>
      </c:catAx>
      <c:valAx>
        <c:axId val="482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84747"/>
        <c:axId val="49284699"/>
      </c:barChart>
      <c:catAx>
        <c:axId val="5758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699"/>
        <c:auto val="1"/>
        <c:lblAlgn val="ctr"/>
        <c:lblOffset val="100"/>
        <c:noMultiLvlLbl val="0"/>
      </c:catAx>
      <c:valAx>
        <c:axId val="492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