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7662"/>
        <c:axId val="76952077"/>
      </c:barChart>
      <c:catAx>
        <c:axId val="187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077"/>
        <c:auto val="1"/>
        <c:lblAlgn val="ctr"/>
        <c:lblOffset val="100"/>
        <c:noMultiLvlLbl val="0"/>
      </c:catAx>
      <c:valAx>
        <c:axId val="769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8950"/>
        <c:axId val="90724782"/>
      </c:barChart>
      <c:catAx>
        <c:axId val="978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82"/>
        <c:auto val="1"/>
        <c:lblAlgn val="ctr"/>
        <c:lblOffset val="100"/>
        <c:noMultiLvlLbl val="0"/>
      </c:catAx>
      <c:valAx>
        <c:axId val="907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7714"/>
        <c:axId val="37480189"/>
      </c:barChart>
      <c:catAx>
        <c:axId val="876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89"/>
        <c:auto val="1"/>
        <c:lblAlgn val="ctr"/>
        <c:lblOffset val="100"/>
        <c:noMultiLvlLbl val="0"/>
      </c:catAx>
      <c:valAx>
        <c:axId val="374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25126"/>
        <c:axId val="56765281"/>
      </c:barChart>
      <c:catAx>
        <c:axId val="997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281"/>
        <c:auto val="1"/>
        <c:lblAlgn val="ctr"/>
        <c:lblOffset val="100"/>
        <c:noMultiLvlLbl val="0"/>
      </c:catAx>
      <c:valAx>
        <c:axId val="567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44979"/>
        <c:axId val="30086106"/>
      </c:barChart>
      <c:catAx>
        <c:axId val="800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06"/>
        <c:auto val="1"/>
        <c:lblAlgn val="ctr"/>
        <c:lblOffset val="100"/>
        <c:noMultiLvlLbl val="0"/>
      </c:catAx>
      <c:valAx>
        <c:axId val="300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73971"/>
        <c:axId val="69878232"/>
      </c:barChart>
      <c:catAx>
        <c:axId val="980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32"/>
        <c:auto val="1"/>
        <c:lblAlgn val="ctr"/>
        <c:lblOffset val="100"/>
        <c:noMultiLvlLbl val="0"/>
      </c:catAx>
      <c:valAx>
        <c:axId val="698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8485"/>
        <c:axId val="26422321"/>
      </c:barChart>
      <c:catAx>
        <c:axId val="601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321"/>
        <c:auto val="1"/>
        <c:lblAlgn val="ctr"/>
        <c:lblOffset val="100"/>
        <c:noMultiLvlLbl val="0"/>
      </c:catAx>
      <c:valAx>
        <c:axId val="264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37972"/>
        <c:axId val="14732611"/>
      </c:barChart>
      <c:catAx>
        <c:axId val="888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11"/>
        <c:auto val="1"/>
        <c:lblAlgn val="ctr"/>
        <c:lblOffset val="100"/>
        <c:noMultiLvlLbl val="0"/>
      </c:catAx>
      <c:valAx>
        <c:axId val="147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90119"/>
        <c:axId val="3759907"/>
      </c:barChart>
      <c:catAx>
        <c:axId val="864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07"/>
        <c:auto val="1"/>
        <c:lblAlgn val="ctr"/>
        <c:lblOffset val="100"/>
        <c:noMultiLvlLbl val="0"/>
      </c:catAx>
      <c:valAx>
        <c:axId val="37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58829"/>
        <c:axId val="61821767"/>
      </c:barChart>
      <c:catAx>
        <c:axId val="599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67"/>
        <c:auto val="1"/>
        <c:lblAlgn val="ctr"/>
        <c:lblOffset val="100"/>
        <c:noMultiLvlLbl val="0"/>
      </c:catAx>
      <c:valAx>
        <c:axId val="618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49128"/>
        <c:axId val="31299585"/>
      </c:barChart>
      <c:catAx>
        <c:axId val="144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585"/>
        <c:auto val="1"/>
        <c:lblAlgn val="ctr"/>
        <c:lblOffset val="100"/>
        <c:noMultiLvlLbl val="0"/>
      </c:catAx>
      <c:valAx>
        <c:axId val="312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4687"/>
        <c:axId val="30174704"/>
      </c:barChart>
      <c:catAx>
        <c:axId val="1607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704"/>
        <c:auto val="1"/>
        <c:lblAlgn val="ctr"/>
        <c:lblOffset val="100"/>
        <c:noMultiLvlLbl val="0"/>
      </c:catAx>
      <c:valAx>
        <c:axId val="301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7782"/>
        <c:axId val="49726444"/>
      </c:barChart>
      <c:catAx>
        <c:axId val="432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44"/>
        <c:auto val="1"/>
        <c:lblAlgn val="ctr"/>
        <c:lblOffset val="100"/>
        <c:noMultiLvlLbl val="0"/>
      </c:catAx>
      <c:valAx>
        <c:axId val="497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84993"/>
        <c:axId val="30768779"/>
      </c:barChart>
      <c:catAx>
        <c:axId val="389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79"/>
        <c:auto val="1"/>
        <c:lblAlgn val="ctr"/>
        <c:lblOffset val="100"/>
        <c:noMultiLvlLbl val="0"/>
      </c:catAx>
      <c:valAx>
        <c:axId val="307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12643"/>
        <c:axId val="25650295"/>
      </c:barChart>
      <c:catAx>
        <c:axId val="648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295"/>
        <c:auto val="1"/>
        <c:lblAlgn val="ctr"/>
        <c:lblOffset val="100"/>
        <c:noMultiLvlLbl val="0"/>
      </c:catAx>
      <c:valAx>
        <c:axId val="256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41209"/>
        <c:axId val="32288344"/>
      </c:barChart>
      <c:catAx>
        <c:axId val="917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344"/>
        <c:auto val="1"/>
        <c:lblAlgn val="ctr"/>
        <c:lblOffset val="100"/>
        <c:noMultiLvlLbl val="0"/>
      </c:catAx>
      <c:valAx>
        <c:axId val="322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95943"/>
        <c:axId val="65191072"/>
      </c:barChart>
      <c:catAx>
        <c:axId val="830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72"/>
        <c:auto val="1"/>
        <c:lblAlgn val="ctr"/>
        <c:lblOffset val="100"/>
        <c:noMultiLvlLbl val="0"/>
      </c:catAx>
      <c:valAx>
        <c:axId val="651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4721"/>
        <c:axId val="37277650"/>
      </c:barChart>
      <c:catAx>
        <c:axId val="712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50"/>
        <c:auto val="1"/>
        <c:lblAlgn val="ctr"/>
        <c:lblOffset val="100"/>
        <c:noMultiLvlLbl val="0"/>
      </c:catAx>
      <c:valAx>
        <c:axId val="372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