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80287"/>
        <c:axId val="3051027"/>
      </c:scatterChart>
      <c:valAx>
        <c:axId val="9498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27"/>
        <c:crossesAt val="0"/>
        <c:crossBetween val="midCat"/>
      </c:valAx>
      <c:valAx>
        <c:axId val="305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75405"/>
        <c:axId val="67990415"/>
      </c:scatterChart>
      <c:valAx>
        <c:axId val="1697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415"/>
        <c:crossesAt val="0"/>
        <c:crossBetween val="midCat"/>
      </c:valAx>
      <c:valAx>
        <c:axId val="6799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60300"/>
        <c:axId val="96941312"/>
      </c:scatterChart>
      <c:valAx>
        <c:axId val="4576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312"/>
        <c:crossesAt val="0"/>
        <c:crossBetween val="midCat"/>
      </c:valAx>
      <c:valAx>
        <c:axId val="9694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8730"/>
        <c:axId val="61246054"/>
      </c:scatterChart>
      <c:valAx>
        <c:axId val="3027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054"/>
        <c:crossesAt val="0"/>
        <c:crossBetween val="midCat"/>
      </c:valAx>
      <c:valAx>
        <c:axId val="6124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