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88941"/>
        <c:axId val="22452810"/>
      </c:barChart>
      <c:catAx>
        <c:axId val="601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810"/>
        <c:auto val="1"/>
        <c:lblAlgn val="ctr"/>
        <c:lblOffset val="100"/>
        <c:noMultiLvlLbl val="0"/>
      </c:catAx>
      <c:valAx>
        <c:axId val="224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4808"/>
        <c:axId val="4951103"/>
      </c:barChart>
      <c:catAx>
        <c:axId val="269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3"/>
        <c:auto val="1"/>
        <c:lblAlgn val="ctr"/>
        <c:lblOffset val="100"/>
        <c:noMultiLvlLbl val="0"/>
      </c:catAx>
      <c:valAx>
        <c:axId val="49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4258"/>
        <c:axId val="95493074"/>
      </c:barChart>
      <c:catAx>
        <c:axId val="654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74"/>
        <c:auto val="1"/>
        <c:lblAlgn val="ctr"/>
        <c:lblOffset val="100"/>
        <c:noMultiLvlLbl val="0"/>
      </c:catAx>
      <c:valAx>
        <c:axId val="954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1877"/>
        <c:axId val="75229546"/>
      </c:barChart>
      <c:catAx>
        <c:axId val="444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546"/>
        <c:auto val="1"/>
        <c:lblAlgn val="ctr"/>
        <c:lblOffset val="100"/>
        <c:noMultiLvlLbl val="0"/>
      </c:catAx>
      <c:valAx>
        <c:axId val="752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8245"/>
        <c:axId val="39641610"/>
      </c:barChart>
      <c:catAx>
        <c:axId val="563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610"/>
        <c:auto val="1"/>
        <c:lblAlgn val="ctr"/>
        <c:lblOffset val="100"/>
        <c:noMultiLvlLbl val="0"/>
      </c:catAx>
      <c:valAx>
        <c:axId val="396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09266"/>
        <c:axId val="56232418"/>
      </c:barChart>
      <c:catAx>
        <c:axId val="450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418"/>
        <c:auto val="1"/>
        <c:lblAlgn val="ctr"/>
        <c:lblOffset val="100"/>
        <c:noMultiLvlLbl val="0"/>
      </c:catAx>
      <c:valAx>
        <c:axId val="562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6246"/>
        <c:axId val="91946413"/>
      </c:barChart>
      <c:catAx>
        <c:axId val="615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413"/>
        <c:auto val="1"/>
        <c:lblAlgn val="ctr"/>
        <c:lblOffset val="100"/>
        <c:noMultiLvlLbl val="0"/>
      </c:catAx>
      <c:valAx>
        <c:axId val="919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54473"/>
        <c:axId val="57908053"/>
      </c:barChart>
      <c:catAx>
        <c:axId val="204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53"/>
        <c:auto val="1"/>
        <c:lblAlgn val="ctr"/>
        <c:lblOffset val="100"/>
        <c:noMultiLvlLbl val="0"/>
      </c:catAx>
      <c:valAx>
        <c:axId val="579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627"/>
        <c:axId val="33910802"/>
      </c:barChart>
      <c:catAx>
        <c:axId val="39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02"/>
        <c:auto val="1"/>
        <c:lblAlgn val="ctr"/>
        <c:lblOffset val="100"/>
        <c:noMultiLvlLbl val="0"/>
      </c:catAx>
      <c:valAx>
        <c:axId val="339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7209"/>
        <c:axId val="26207587"/>
      </c:barChart>
      <c:catAx>
        <c:axId val="704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87"/>
        <c:auto val="1"/>
        <c:lblAlgn val="ctr"/>
        <c:lblOffset val="100"/>
        <c:noMultiLvlLbl val="0"/>
      </c:catAx>
      <c:valAx>
        <c:axId val="262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4408"/>
        <c:axId val="9081400"/>
      </c:barChart>
      <c:catAx>
        <c:axId val="672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00"/>
        <c:auto val="1"/>
        <c:lblAlgn val="ctr"/>
        <c:lblOffset val="100"/>
        <c:noMultiLvlLbl val="0"/>
      </c:catAx>
      <c:valAx>
        <c:axId val="90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4887"/>
        <c:axId val="55367403"/>
      </c:barChart>
      <c:catAx>
        <c:axId val="553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03"/>
        <c:auto val="1"/>
        <c:lblAlgn val="ctr"/>
        <c:lblOffset val="100"/>
        <c:noMultiLvlLbl val="0"/>
      </c:catAx>
      <c:valAx>
        <c:axId val="553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2278"/>
        <c:axId val="45413409"/>
      </c:barChart>
      <c:catAx>
        <c:axId val="311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09"/>
        <c:auto val="1"/>
        <c:lblAlgn val="ctr"/>
        <c:lblOffset val="100"/>
        <c:noMultiLvlLbl val="0"/>
      </c:catAx>
      <c:valAx>
        <c:axId val="454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1099"/>
        <c:axId val="91238831"/>
      </c:barChart>
      <c:catAx>
        <c:axId val="932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831"/>
        <c:auto val="1"/>
        <c:lblAlgn val="ctr"/>
        <c:lblOffset val="100"/>
        <c:noMultiLvlLbl val="0"/>
      </c:catAx>
      <c:valAx>
        <c:axId val="912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35888"/>
        <c:axId val="7757537"/>
      </c:barChart>
      <c:catAx>
        <c:axId val="206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7"/>
        <c:auto val="1"/>
        <c:lblAlgn val="ctr"/>
        <c:lblOffset val="100"/>
        <c:noMultiLvlLbl val="0"/>
      </c:catAx>
      <c:valAx>
        <c:axId val="77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7986"/>
        <c:axId val="35468499"/>
      </c:barChart>
      <c:catAx>
        <c:axId val="246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99"/>
        <c:auto val="1"/>
        <c:lblAlgn val="ctr"/>
        <c:lblOffset val="100"/>
        <c:noMultiLvlLbl val="0"/>
      </c:catAx>
      <c:valAx>
        <c:axId val="354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0989"/>
        <c:axId val="53095733"/>
      </c:barChart>
      <c:catAx>
        <c:axId val="904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733"/>
        <c:auto val="1"/>
        <c:lblAlgn val="ctr"/>
        <c:lblOffset val="100"/>
        <c:noMultiLvlLbl val="0"/>
      </c:catAx>
      <c:valAx>
        <c:axId val="530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8364"/>
        <c:axId val="45525079"/>
      </c:barChart>
      <c:catAx>
        <c:axId val="695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079"/>
        <c:auto val="1"/>
        <c:lblAlgn val="ctr"/>
        <c:lblOffset val="100"/>
        <c:noMultiLvlLbl val="0"/>
      </c:catAx>
      <c:valAx>
        <c:axId val="455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