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6053"/>
        <c:axId val="82016242"/>
      </c:scatterChart>
      <c:valAx>
        <c:axId val="2588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242"/>
        <c:crossesAt val="0"/>
        <c:crossBetween val="midCat"/>
      </c:valAx>
      <c:valAx>
        <c:axId val="8201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07973"/>
        <c:axId val="61590641"/>
      </c:scatterChart>
      <c:valAx>
        <c:axId val="3040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641"/>
        <c:crossesAt val="0"/>
        <c:crossBetween val="midCat"/>
      </c:valAx>
      <c:valAx>
        <c:axId val="6159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785"/>
        <c:axId val="95309498"/>
      </c:scatterChart>
      <c:valAx>
        <c:axId val="895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498"/>
        <c:crossesAt val="0"/>
        <c:crossBetween val="midCat"/>
      </c:valAx>
      <c:valAx>
        <c:axId val="9530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72804"/>
        <c:axId val="87164040"/>
      </c:scatterChart>
      <c:valAx>
        <c:axId val="6147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40"/>
        <c:crossesAt val="0"/>
        <c:crossBetween val="midCat"/>
      </c:valAx>
      <c:valAx>
        <c:axId val="8716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