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073642"/>
        <c:axId val="16802076"/>
      </c:barChart>
      <c:catAx>
        <c:axId val="17073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2076"/>
        <c:auto val="1"/>
        <c:lblAlgn val="ctr"/>
        <c:lblOffset val="100"/>
        <c:noMultiLvlLbl val="0"/>
      </c:catAx>
      <c:valAx>
        <c:axId val="1680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3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748864"/>
        <c:axId val="87244040"/>
      </c:barChart>
      <c:catAx>
        <c:axId val="8474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4040"/>
        <c:auto val="1"/>
        <c:lblAlgn val="ctr"/>
        <c:lblOffset val="100"/>
        <c:noMultiLvlLbl val="0"/>
      </c:catAx>
      <c:valAx>
        <c:axId val="8724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226840"/>
        <c:axId val="38440555"/>
      </c:barChart>
      <c:catAx>
        <c:axId val="6222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0555"/>
        <c:auto val="1"/>
        <c:lblAlgn val="ctr"/>
        <c:lblOffset val="100"/>
        <c:noMultiLvlLbl val="0"/>
      </c:catAx>
      <c:valAx>
        <c:axId val="3844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6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613575"/>
        <c:axId val="38621947"/>
      </c:barChart>
      <c:catAx>
        <c:axId val="9861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1947"/>
        <c:auto val="1"/>
        <c:lblAlgn val="ctr"/>
        <c:lblOffset val="100"/>
        <c:noMultiLvlLbl val="0"/>
      </c:catAx>
      <c:valAx>
        <c:axId val="3862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596287"/>
        <c:axId val="12217153"/>
      </c:barChart>
      <c:catAx>
        <c:axId val="7759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7153"/>
        <c:auto val="1"/>
        <c:lblAlgn val="ctr"/>
        <c:lblOffset val="100"/>
        <c:noMultiLvlLbl val="0"/>
      </c:catAx>
      <c:valAx>
        <c:axId val="1221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509511"/>
        <c:axId val="27738225"/>
      </c:barChart>
      <c:catAx>
        <c:axId val="1850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8225"/>
        <c:auto val="1"/>
        <c:lblAlgn val="ctr"/>
        <c:lblOffset val="100"/>
        <c:noMultiLvlLbl val="0"/>
      </c:catAx>
      <c:valAx>
        <c:axId val="2773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31396"/>
        <c:axId val="15389401"/>
      </c:barChart>
      <c:catAx>
        <c:axId val="3233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9401"/>
        <c:auto val="1"/>
        <c:lblAlgn val="ctr"/>
        <c:lblOffset val="100"/>
        <c:noMultiLvlLbl val="0"/>
      </c:catAx>
      <c:valAx>
        <c:axId val="1538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355700"/>
        <c:axId val="19494975"/>
      </c:barChart>
      <c:catAx>
        <c:axId val="3035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4975"/>
        <c:auto val="1"/>
        <c:lblAlgn val="ctr"/>
        <c:lblOffset val="100"/>
        <c:noMultiLvlLbl val="0"/>
      </c:catAx>
      <c:valAx>
        <c:axId val="1949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386596"/>
        <c:axId val="40164418"/>
      </c:barChart>
      <c:catAx>
        <c:axId val="7738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4418"/>
        <c:auto val="1"/>
        <c:lblAlgn val="ctr"/>
        <c:lblOffset val="100"/>
        <c:noMultiLvlLbl val="0"/>
      </c:catAx>
      <c:valAx>
        <c:axId val="4016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298957"/>
        <c:axId val="23395357"/>
      </c:barChart>
      <c:catAx>
        <c:axId val="2129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5357"/>
        <c:auto val="1"/>
        <c:lblAlgn val="ctr"/>
        <c:lblOffset val="100"/>
        <c:noMultiLvlLbl val="0"/>
      </c:catAx>
      <c:valAx>
        <c:axId val="2339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934908"/>
        <c:axId val="85816880"/>
      </c:barChart>
      <c:catAx>
        <c:axId val="89934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6880"/>
        <c:auto val="1"/>
        <c:lblAlgn val="ctr"/>
        <c:lblOffset val="100"/>
        <c:noMultiLvlLbl val="0"/>
      </c:catAx>
      <c:valAx>
        <c:axId val="8581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4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81374"/>
        <c:axId val="13509844"/>
      </c:barChart>
      <c:catAx>
        <c:axId val="8518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9844"/>
        <c:auto val="1"/>
        <c:lblAlgn val="ctr"/>
        <c:lblOffset val="100"/>
        <c:noMultiLvlLbl val="0"/>
      </c:catAx>
      <c:valAx>
        <c:axId val="1350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00458"/>
        <c:axId val="24711697"/>
      </c:barChart>
      <c:catAx>
        <c:axId val="970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1697"/>
        <c:auto val="1"/>
        <c:lblAlgn val="ctr"/>
        <c:lblOffset val="100"/>
        <c:noMultiLvlLbl val="0"/>
      </c:catAx>
      <c:valAx>
        <c:axId val="2471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486169"/>
        <c:axId val="19939514"/>
      </c:barChart>
      <c:catAx>
        <c:axId val="8948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9514"/>
        <c:auto val="1"/>
        <c:lblAlgn val="ctr"/>
        <c:lblOffset val="100"/>
        <c:noMultiLvlLbl val="0"/>
      </c:catAx>
      <c:valAx>
        <c:axId val="1993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962731"/>
        <c:axId val="83838042"/>
      </c:barChart>
      <c:catAx>
        <c:axId val="72962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8042"/>
        <c:auto val="1"/>
        <c:lblAlgn val="ctr"/>
        <c:lblOffset val="100"/>
        <c:noMultiLvlLbl val="0"/>
      </c:catAx>
      <c:valAx>
        <c:axId val="8383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2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223923"/>
        <c:axId val="71449308"/>
      </c:barChart>
      <c:catAx>
        <c:axId val="5622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9308"/>
        <c:auto val="1"/>
        <c:lblAlgn val="ctr"/>
        <c:lblOffset val="100"/>
        <c:noMultiLvlLbl val="0"/>
      </c:catAx>
      <c:valAx>
        <c:axId val="7144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767818"/>
        <c:axId val="16423883"/>
      </c:barChart>
      <c:catAx>
        <c:axId val="1376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3883"/>
        <c:auto val="1"/>
        <c:lblAlgn val="ctr"/>
        <c:lblOffset val="100"/>
        <c:noMultiLvlLbl val="0"/>
      </c:catAx>
      <c:valAx>
        <c:axId val="1642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378462"/>
        <c:axId val="38821218"/>
      </c:barChart>
      <c:catAx>
        <c:axId val="7637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1218"/>
        <c:auto val="1"/>
        <c:lblAlgn val="ctr"/>
        <c:lblOffset val="100"/>
        <c:noMultiLvlLbl val="0"/>
      </c:catAx>
      <c:valAx>
        <c:axId val="3882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