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3084"/>
        <c:axId val="72925605"/>
      </c:scatterChart>
      <c:valAx>
        <c:axId val="5583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605"/>
        <c:crossesAt val="0"/>
        <c:crossBetween val="midCat"/>
      </c:valAx>
      <c:valAx>
        <c:axId val="7292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3566"/>
        <c:axId val="64048477"/>
      </c:scatterChart>
      <c:valAx>
        <c:axId val="8362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477"/>
        <c:crossesAt val="0"/>
        <c:crossBetween val="midCat"/>
      </c:valAx>
      <c:valAx>
        <c:axId val="6404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7101"/>
        <c:axId val="83815028"/>
      </c:scatterChart>
      <c:valAx>
        <c:axId val="6830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28"/>
        <c:crossesAt val="0"/>
        <c:crossBetween val="midCat"/>
      </c:valAx>
      <c:valAx>
        <c:axId val="8381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18012"/>
        <c:axId val="40890175"/>
      </c:scatterChart>
      <c:valAx>
        <c:axId val="8431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175"/>
        <c:crossesAt val="0"/>
        <c:crossBetween val="midCat"/>
      </c:valAx>
      <c:valAx>
        <c:axId val="4089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